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бузиновка" sheetId="1" state="visible" r:id="rId2"/>
    <sheet name="черенка" sheetId="2" state="visible" r:id="rId3"/>
    <sheet name="захаров" sheetId="3" state="visible" r:id="rId4"/>
    <sheet name="калмыков" sheetId="4" state="visible" r:id="rId5"/>
    <sheet name="клетская" sheetId="5" state="visible" r:id="rId6"/>
    <sheet name="кременская" sheetId="6" state="visible" r:id="rId7"/>
    <sheet name="манойлин" sheetId="7" state="visible" r:id="rId8"/>
    <sheet name="перекопка" sheetId="8" state="visible" r:id="rId9"/>
    <sheet name="перелаз" sheetId="9" state="visible" r:id="rId10"/>
    <sheet name="распопино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88">
  <si>
    <t xml:space="preserve">Приложение № </t>
  </si>
  <si>
    <t xml:space="preserve">к решению Совета депутатов Верхнебузиновского сельского поселения "О бюджете Верхнебузиновского сельского поселения на 2008 г. и на период до 2010 г." №        от _____________</t>
  </si>
  <si>
    <t xml:space="preserve">Поступление доходов в бюджет поселения в 2008 году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.лиц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. 1 ст. 394 Налогового кодекса РФ и применяемым к объектам налогообложения, расположенным в границах поселен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Субвенции от других бюджетов бюджетной системы РФ</t>
  </si>
  <si>
    <t xml:space="preserve">000 2 02 03015 10 0000 151</t>
  </si>
  <si>
    <t xml:space="preserve"> 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000 2 02 03999 10 0000 151</t>
  </si>
  <si>
    <t xml:space="preserve">субвенция на реализацию Закона Волгоградской области от 04.08.2006г. № 1274-ОД "О наделении органов местного самоуправления муниципальных образований в Волгоградской области государственными полномочиями по созданию, исполнению функций и организации деятельности административных комиссий муниципальных образований"</t>
  </si>
  <si>
    <t xml:space="preserve">ИТОГО ДОХОДОВ</t>
  </si>
  <si>
    <t xml:space="preserve">Глава Верхнебузиновского сельского поселения </t>
  </si>
  <si>
    <t xml:space="preserve">к решению Совета депутатов Верхнечеренского сельского поселения "О бюджете Верхнечеренского сельского поселения на 2008 г. и на период до 2010 г." №        от _____________</t>
  </si>
  <si>
    <t xml:space="preserve">Глава Верхнечеренского сельского поселения </t>
  </si>
  <si>
    <t xml:space="preserve"> </t>
  </si>
  <si>
    <t xml:space="preserve">Приложение №2 к решению Совета Депутатов № 16/45  от 07.10.2014         г. "Об исполнении бюджета за 3 квартал 2014 года.  "</t>
  </si>
  <si>
    <t xml:space="preserve">Поступление доходов в бюджет поселения в 3 квартале 2014 году в Захаровском сельском поселении</t>
  </si>
  <si>
    <t xml:space="preserve"> рублей</t>
  </si>
  <si>
    <t xml:space="preserve">План на год</t>
  </si>
  <si>
    <t xml:space="preserve">план на 3 квартал</t>
  </si>
  <si>
    <t xml:space="preserve">поступило за 3 квартал</t>
  </si>
  <si>
    <t xml:space="preserve">%</t>
  </si>
  <si>
    <t xml:space="preserve">000 1 14 06013 10 0000 430</t>
  </si>
  <si>
    <t xml:space="preserve">Доходы от пр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08 04020 01 0000 110</t>
  </si>
  <si>
    <t xml:space="preserve">Госпошлина за совершение но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ориальных действий</t>
  </si>
  <si>
    <t xml:space="preserve">000 1 03 02230 01 0000 110</t>
  </si>
  <si>
    <t xml:space="preserve">Доходы от уплаты акцизов на дизельное топливо, подлежащее 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802 1 16 51040 02 0000 140</t>
  </si>
  <si>
    <t xml:space="preserve">Прочие поступления от денежных взысканий (штрафов) </t>
  </si>
  <si>
    <t xml:space="preserve">Безвозмездные поступления от других бюджетов бюджетной системы</t>
  </si>
  <si>
    <t xml:space="preserve">000 2 02 01000000000 151</t>
  </si>
  <si>
    <t xml:space="preserve">Дотации бюджетам субъектов РФ и муниципальных образваний</t>
  </si>
  <si>
    <t xml:space="preserve">000 2 02 02999100000 151</t>
  </si>
  <si>
    <t xml:space="preserve">Прочие субсидии бюджетам поселений</t>
  </si>
  <si>
    <t xml:space="preserve">000 2 02 03024 10 0000 151</t>
  </si>
  <si>
    <t xml:space="preserve"> Субвенции бюджетам поселений на выполнение передаваемых полномочий субъектов Российской Федерации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02 49991 0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договорами</t>
  </si>
  <si>
    <t xml:space="preserve">Глава Захаровского сельского поселения </t>
  </si>
  <si>
    <t xml:space="preserve">Е.А.Кийков</t>
  </si>
  <si>
    <t xml:space="preserve">к решению Совета депутатов Калмыковского сельского поселения "О бюджете Калмыковского сельского поселения на 2008 г. и на период до 2010 г." №        от _____________</t>
  </si>
  <si>
    <t xml:space="preserve">Глава Калмыковского сельского поселения </t>
  </si>
  <si>
    <t xml:space="preserve">к решению Совета депутатов Клетского сельского поселения "О бюджете Клетского сельского поселения на 2008 г. и на период до 2010 г." №        от _____________</t>
  </si>
  <si>
    <t xml:space="preserve">Глава Клетского сельского поселения </t>
  </si>
  <si>
    <t xml:space="preserve">к решению Совета депутатов Кременского сельского поселения "О бюджете Кременского сельского поселения на 2008 г. и на период до 2010 г." №        от _____________</t>
  </si>
  <si>
    <t xml:space="preserve">Глава Кременского сельского поселения </t>
  </si>
  <si>
    <t xml:space="preserve">к решению Совета депутатов Манойлинского сельского поселения "О бюджете Манойлинского сельского поселения на 2008 г. и на период до 2010 г." №        от _____________</t>
  </si>
  <si>
    <t xml:space="preserve">Глава Манойлинского сельского поселения </t>
  </si>
  <si>
    <t xml:space="preserve">к решению Совета депутатов Перекопского сельского поселения "О бюджете Перекопского сельского поселения на 2008 г. и на период до 2010 г." №        от _____________</t>
  </si>
  <si>
    <t xml:space="preserve">Глава Перекопского сельского поселения </t>
  </si>
  <si>
    <t xml:space="preserve">к решению Совета депутатов Перелазовского сельского поселения "О бюджете Перелазовского сельского поселения на 2008 г. и на период до 2010 г." №        от _____________</t>
  </si>
  <si>
    <t xml:space="preserve">Глава Перелазовского сельского поселения </t>
  </si>
  <si>
    <t xml:space="preserve">к решению Совета депутатов Распопинского сельского поселения "О бюджете Распопинского сельского поселения на 2008 г. и на период до 2010 г." №        от _____________</t>
  </si>
  <si>
    <t xml:space="preserve">Глава Распопинского сельского поселе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828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373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373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270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72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72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291.1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291.1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256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256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1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119.1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36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6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039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29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29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6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469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24</v>
      </c>
      <c r="D13" s="11"/>
      <c r="E13" s="11"/>
      <c r="F13" s="11"/>
      <c r="G13" s="11"/>
    </row>
    <row r="14" customFormat="false" ht="64.5" hidden="false" customHeight="true" outlineLevel="0" collapsed="false">
      <c r="A14" s="49" t="s">
        <v>23</v>
      </c>
      <c r="B14" s="16" t="s">
        <v>24</v>
      </c>
      <c r="C14" s="17" t="n">
        <v>24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390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390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355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355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6.5" hidden="false" customHeight="true" outlineLevel="0" collapsed="false">
      <c r="A22" s="19" t="s">
        <v>33</v>
      </c>
      <c r="B22" s="23" t="s">
        <v>34</v>
      </c>
      <c r="C22" s="20" t="n">
        <v>3.2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3429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7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37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329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62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62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2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707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37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37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234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234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123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123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111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106.9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4.4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563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38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9.84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0.13"/>
  </cols>
  <sheetData>
    <row r="1" customFormat="false" ht="8.25" hidden="false" customHeight="true" outlineLevel="0" collapsed="false">
      <c r="F1" s="1" t="s">
        <v>39</v>
      </c>
    </row>
    <row r="2" customFormat="false" ht="63" hidden="false" customHeight="true" outlineLevel="0" collapsed="false">
      <c r="B2" s="2"/>
      <c r="D2" s="28" t="s">
        <v>40</v>
      </c>
      <c r="E2" s="28"/>
      <c r="F2" s="28"/>
    </row>
    <row r="3" customFormat="false" ht="15.75" hidden="false" customHeight="false" outlineLevel="0" collapsed="false">
      <c r="A3" s="3" t="s">
        <v>41</v>
      </c>
      <c r="B3" s="3"/>
      <c r="C3" s="3"/>
      <c r="D3" s="3"/>
      <c r="E3" s="3"/>
      <c r="F3" s="3"/>
    </row>
    <row r="4" customFormat="false" ht="13.5" hidden="false" customHeight="false" outlineLevel="0" collapsed="false">
      <c r="F4" s="1" t="s">
        <v>42</v>
      </c>
    </row>
    <row r="5" customFormat="false" ht="36.75" hidden="false" customHeight="true" outlineLevel="0" collapsed="false">
      <c r="A5" s="4" t="s">
        <v>4</v>
      </c>
      <c r="B5" s="5" t="s">
        <v>5</v>
      </c>
      <c r="C5" s="6" t="s">
        <v>43</v>
      </c>
      <c r="D5" s="29" t="s">
        <v>44</v>
      </c>
      <c r="E5" s="29" t="s">
        <v>45</v>
      </c>
      <c r="F5" s="6" t="s">
        <v>46</v>
      </c>
      <c r="G5" s="7"/>
      <c r="H5" s="7"/>
      <c r="I5" s="7"/>
      <c r="J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v>2255043</v>
      </c>
      <c r="D6" s="30" t="n">
        <v>1691277</v>
      </c>
      <c r="E6" s="31" t="n">
        <v>1185630</v>
      </c>
      <c r="F6" s="10" t="n">
        <v>70.1</v>
      </c>
      <c r="G6" s="11"/>
      <c r="H6" s="11"/>
      <c r="I6" s="11"/>
      <c r="J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v>900000</v>
      </c>
      <c r="D7" s="14" t="n">
        <v>675000</v>
      </c>
      <c r="E7" s="32" t="n">
        <v>924770</v>
      </c>
      <c r="F7" s="14" t="n">
        <v>137</v>
      </c>
      <c r="G7" s="11"/>
      <c r="H7" s="11"/>
      <c r="I7" s="11"/>
      <c r="J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900000</v>
      </c>
      <c r="D8" s="17" t="n">
        <v>675000</v>
      </c>
      <c r="E8" s="33" t="n">
        <v>924770</v>
      </c>
      <c r="F8" s="20" t="n">
        <v>137</v>
      </c>
      <c r="G8" s="11"/>
      <c r="H8" s="11"/>
      <c r="I8" s="11"/>
      <c r="J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v>6600</v>
      </c>
      <c r="D9" s="14" t="n">
        <v>4950</v>
      </c>
      <c r="E9" s="32" t="n">
        <v>10463</v>
      </c>
      <c r="F9" s="14" t="n">
        <v>211.4</v>
      </c>
      <c r="G9" s="11"/>
      <c r="H9" s="11"/>
      <c r="I9" s="11"/>
      <c r="J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6600</v>
      </c>
      <c r="D10" s="17" t="n">
        <v>4950</v>
      </c>
      <c r="E10" s="33" t="n">
        <v>10463</v>
      </c>
      <c r="F10" s="20" t="n">
        <v>211.4</v>
      </c>
      <c r="G10" s="11"/>
      <c r="H10" s="11"/>
      <c r="I10" s="11"/>
      <c r="J10" s="11"/>
    </row>
    <row r="11" customFormat="false" ht="36" hidden="false" customHeight="true" outlineLevel="0" collapsed="false">
      <c r="A11" s="12" t="s">
        <v>17</v>
      </c>
      <c r="B11" s="13" t="s">
        <v>18</v>
      </c>
      <c r="C11" s="14" t="n">
        <v>56500</v>
      </c>
      <c r="D11" s="14" t="n">
        <v>42375</v>
      </c>
      <c r="E11" s="32" t="n">
        <v>18620</v>
      </c>
      <c r="F11" s="14" t="n">
        <v>43.9</v>
      </c>
      <c r="G11" s="11"/>
      <c r="H11" s="11"/>
      <c r="I11" s="11"/>
      <c r="J11" s="11"/>
    </row>
    <row r="12" customFormat="false" ht="48.75" hidden="false" customHeight="true" outlineLevel="0" collapsed="false">
      <c r="A12" s="12" t="s">
        <v>19</v>
      </c>
      <c r="B12" s="13" t="s">
        <v>20</v>
      </c>
      <c r="C12" s="14" t="n">
        <v>1100000</v>
      </c>
      <c r="D12" s="14" t="n">
        <v>825000</v>
      </c>
      <c r="E12" s="32" t="n">
        <v>102479</v>
      </c>
      <c r="F12" s="14" t="n">
        <v>12.4</v>
      </c>
      <c r="G12" s="11"/>
      <c r="H12" s="11"/>
      <c r="I12" s="11"/>
      <c r="J12" s="11"/>
    </row>
    <row r="13" customFormat="false" ht="25.5" hidden="false" customHeight="true" outlineLevel="0" collapsed="false">
      <c r="A13" s="12" t="s">
        <v>21</v>
      </c>
      <c r="B13" s="13" t="s">
        <v>22</v>
      </c>
      <c r="C13" s="14" t="n">
        <v>60000</v>
      </c>
      <c r="D13" s="14" t="n">
        <v>45000</v>
      </c>
      <c r="E13" s="32" t="n">
        <v>25296</v>
      </c>
      <c r="F13" s="14" t="n">
        <v>56.2</v>
      </c>
      <c r="G13" s="11"/>
      <c r="H13" s="11"/>
      <c r="I13" s="11"/>
      <c r="J13" s="11"/>
    </row>
    <row r="14" customFormat="false" ht="54" hidden="false" customHeight="true" outlineLevel="0" collapsed="false">
      <c r="A14" s="15" t="s">
        <v>23</v>
      </c>
      <c r="B14" s="18" t="s">
        <v>24</v>
      </c>
      <c r="C14" s="17" t="n">
        <v>60000</v>
      </c>
      <c r="D14" s="17" t="n">
        <v>45000</v>
      </c>
      <c r="E14" s="34" t="n">
        <v>25296</v>
      </c>
      <c r="F14" s="20" t="n">
        <v>56.2</v>
      </c>
      <c r="G14" s="11"/>
      <c r="H14" s="11"/>
      <c r="I14" s="11"/>
      <c r="J14" s="11"/>
    </row>
    <row r="15" customFormat="false" ht="54" hidden="false" customHeight="true" outlineLevel="0" collapsed="false">
      <c r="A15" s="15" t="s">
        <v>47</v>
      </c>
      <c r="B15" s="18" t="s">
        <v>48</v>
      </c>
      <c r="C15" s="17" t="n">
        <v>0</v>
      </c>
      <c r="D15" s="17" t="n">
        <v>0</v>
      </c>
      <c r="E15" s="34" t="n">
        <v>5542</v>
      </c>
      <c r="F15" s="20" t="n">
        <v>0</v>
      </c>
      <c r="G15" s="11"/>
      <c r="H15" s="11"/>
      <c r="I15" s="11"/>
      <c r="J15" s="11"/>
    </row>
    <row r="16" customFormat="false" ht="51" hidden="false" customHeight="true" outlineLevel="0" collapsed="false">
      <c r="A16" s="15" t="s">
        <v>49</v>
      </c>
      <c r="B16" s="35" t="s">
        <v>50</v>
      </c>
      <c r="C16" s="14" t="n">
        <v>6000</v>
      </c>
      <c r="D16" s="14" t="n">
        <v>4500</v>
      </c>
      <c r="E16" s="36" t="n">
        <v>3600</v>
      </c>
      <c r="F16" s="14" t="n">
        <v>80</v>
      </c>
      <c r="G16" s="11"/>
      <c r="H16" s="11"/>
      <c r="I16" s="11"/>
      <c r="J16" s="11"/>
    </row>
    <row r="17" customFormat="false" ht="51" hidden="false" customHeight="true" outlineLevel="0" collapsed="false">
      <c r="A17" s="15" t="s">
        <v>51</v>
      </c>
      <c r="B17" s="35" t="s">
        <v>52</v>
      </c>
      <c r="C17" s="14" t="n">
        <v>46095</v>
      </c>
      <c r="D17" s="14" t="n">
        <v>34569</v>
      </c>
      <c r="E17" s="36" t="n">
        <v>33178</v>
      </c>
      <c r="F17" s="14" t="n">
        <v>95.9</v>
      </c>
      <c r="G17" s="11"/>
      <c r="H17" s="11"/>
      <c r="I17" s="11"/>
      <c r="J17" s="11"/>
    </row>
    <row r="18" customFormat="false" ht="51" hidden="false" customHeight="true" outlineLevel="0" collapsed="false">
      <c r="A18" s="15" t="s">
        <v>53</v>
      </c>
      <c r="B18" s="35" t="s">
        <v>54</v>
      </c>
      <c r="C18" s="14" t="n">
        <v>945</v>
      </c>
      <c r="D18" s="14" t="n">
        <v>708</v>
      </c>
      <c r="E18" s="36" t="n">
        <v>691</v>
      </c>
      <c r="F18" s="14" t="n">
        <v>97.5</v>
      </c>
      <c r="G18" s="11"/>
      <c r="H18" s="11"/>
      <c r="I18" s="11"/>
      <c r="J18" s="11"/>
    </row>
    <row r="19" customFormat="false" ht="51" hidden="false" customHeight="true" outlineLevel="0" collapsed="false">
      <c r="A19" s="15" t="s">
        <v>55</v>
      </c>
      <c r="B19" s="35" t="s">
        <v>56</v>
      </c>
      <c r="C19" s="14" t="n">
        <v>74306</v>
      </c>
      <c r="D19" s="14" t="n">
        <v>55728</v>
      </c>
      <c r="E19" s="36" t="n">
        <v>54458</v>
      </c>
      <c r="F19" s="14" t="n">
        <v>97.7</v>
      </c>
      <c r="G19" s="11"/>
      <c r="H19" s="11"/>
      <c r="I19" s="11"/>
      <c r="J19" s="11"/>
    </row>
    <row r="20" customFormat="false" ht="51" hidden="false" customHeight="true" outlineLevel="0" collapsed="false">
      <c r="A20" s="15" t="s">
        <v>57</v>
      </c>
      <c r="B20" s="35" t="s">
        <v>58</v>
      </c>
      <c r="C20" s="14" t="n">
        <v>4597</v>
      </c>
      <c r="D20" s="14" t="n">
        <v>3447</v>
      </c>
      <c r="E20" s="36" t="n">
        <v>-968</v>
      </c>
      <c r="F20" s="14" t="n">
        <v>0</v>
      </c>
      <c r="G20" s="11"/>
      <c r="H20" s="11"/>
      <c r="I20" s="11"/>
      <c r="J20" s="11"/>
    </row>
    <row r="21" customFormat="false" ht="51" hidden="false" customHeight="true" outlineLevel="0" collapsed="false">
      <c r="A21" s="15" t="s">
        <v>59</v>
      </c>
      <c r="B21" s="35" t="s">
        <v>60</v>
      </c>
      <c r="C21" s="14"/>
      <c r="D21" s="14" t="n">
        <v>0</v>
      </c>
      <c r="E21" s="36" t="n">
        <v>7500</v>
      </c>
      <c r="F21" s="14" t="n">
        <v>0</v>
      </c>
      <c r="G21" s="11"/>
      <c r="H21" s="11"/>
      <c r="I21" s="11"/>
      <c r="J21" s="11"/>
    </row>
    <row r="22" customFormat="false" ht="12.75" hidden="false" customHeight="false" outlineLevel="0" collapsed="false">
      <c r="A22" s="12" t="s">
        <v>39</v>
      </c>
      <c r="B22" s="13" t="s">
        <v>39</v>
      </c>
      <c r="C22" s="14"/>
      <c r="D22" s="14"/>
      <c r="E22" s="33" t="s">
        <v>39</v>
      </c>
      <c r="F22" s="14"/>
      <c r="G22" s="11"/>
      <c r="H22" s="11"/>
      <c r="I22" s="11"/>
      <c r="J22" s="11"/>
    </row>
    <row r="23" customFormat="false" ht="12.75" hidden="false" customHeight="false" outlineLevel="0" collapsed="false">
      <c r="A23" s="12"/>
      <c r="B23" s="13" t="s">
        <v>25</v>
      </c>
      <c r="C23" s="14" t="n">
        <v>4268000</v>
      </c>
      <c r="D23" s="14" t="n">
        <v>3136575</v>
      </c>
      <c r="E23" s="32" t="n">
        <v>3157525</v>
      </c>
      <c r="F23" s="14" t="n">
        <v>100.7</v>
      </c>
      <c r="G23" s="11"/>
      <c r="H23" s="11"/>
      <c r="I23" s="11"/>
      <c r="J23" s="11"/>
    </row>
    <row r="24" customFormat="false" ht="25.5" hidden="false" customHeight="false" outlineLevel="0" collapsed="false">
      <c r="A24" s="12"/>
      <c r="B24" s="13" t="s">
        <v>61</v>
      </c>
      <c r="C24" s="14" t="s">
        <v>39</v>
      </c>
      <c r="D24" s="14" t="s">
        <v>39</v>
      </c>
      <c r="E24" s="32" t="s">
        <v>39</v>
      </c>
      <c r="F24" s="14" t="s">
        <v>39</v>
      </c>
      <c r="G24" s="11"/>
      <c r="H24" s="11"/>
      <c r="I24" s="11"/>
      <c r="J24" s="11"/>
    </row>
    <row r="25" customFormat="false" ht="22.5" hidden="false" customHeight="true" outlineLevel="0" collapsed="false">
      <c r="A25" s="19" t="s">
        <v>62</v>
      </c>
      <c r="B25" s="13" t="s">
        <v>63</v>
      </c>
      <c r="C25" s="14" t="n">
        <v>1886000</v>
      </c>
      <c r="D25" s="14" t="n">
        <v>1414500</v>
      </c>
      <c r="E25" s="32" t="n">
        <v>1414500</v>
      </c>
      <c r="F25" s="14" t="n">
        <v>100</v>
      </c>
    </row>
    <row r="26" customFormat="false" ht="23.25" hidden="false" customHeight="true" outlineLevel="0" collapsed="false">
      <c r="A26" s="19" t="s">
        <v>64</v>
      </c>
      <c r="B26" s="16" t="s">
        <v>65</v>
      </c>
      <c r="C26" s="17" t="n">
        <v>2222000</v>
      </c>
      <c r="D26" s="17" t="n">
        <v>1666500</v>
      </c>
      <c r="E26" s="33" t="n">
        <v>1666500</v>
      </c>
      <c r="F26" s="20" t="n">
        <v>100</v>
      </c>
    </row>
    <row r="27" customFormat="false" ht="28.5" hidden="false" customHeight="true" outlineLevel="0" collapsed="false">
      <c r="A27" s="19" t="s">
        <v>31</v>
      </c>
      <c r="B27" s="21" t="s">
        <v>32</v>
      </c>
      <c r="C27" s="22" t="n">
        <v>69300</v>
      </c>
      <c r="D27" s="22" t="n">
        <v>51975</v>
      </c>
      <c r="E27" s="37" t="n">
        <v>69300</v>
      </c>
      <c r="F27" s="22" t="n">
        <v>133.3</v>
      </c>
    </row>
    <row r="28" customFormat="false" ht="29.25" hidden="false" customHeight="true" outlineLevel="0" collapsed="false">
      <c r="A28" s="19" t="s">
        <v>66</v>
      </c>
      <c r="B28" s="38" t="s">
        <v>67</v>
      </c>
      <c r="C28" s="39" t="n">
        <v>4700</v>
      </c>
      <c r="D28" s="39" t="n">
        <v>3600</v>
      </c>
      <c r="E28" s="40" t="n">
        <v>3525</v>
      </c>
      <c r="F28" s="22" t="n">
        <v>97.9</v>
      </c>
    </row>
    <row r="29" customFormat="false" ht="49.5" hidden="false" customHeight="true" outlineLevel="0" collapsed="false">
      <c r="A29" s="19" t="s">
        <v>68</v>
      </c>
      <c r="B29" s="21" t="s">
        <v>69</v>
      </c>
      <c r="C29" s="41"/>
      <c r="D29" s="41"/>
      <c r="E29" s="42" t="n">
        <v>3700</v>
      </c>
      <c r="F29" s="22" t="n">
        <v>0</v>
      </c>
    </row>
    <row r="30" customFormat="false" ht="49.5" hidden="false" customHeight="true" outlineLevel="0" collapsed="false">
      <c r="A30" s="19" t="s">
        <v>70</v>
      </c>
      <c r="B30" s="43" t="s">
        <v>71</v>
      </c>
      <c r="C30" s="44" t="n">
        <v>86000</v>
      </c>
      <c r="D30" s="44" t="s">
        <v>39</v>
      </c>
      <c r="E30" s="45"/>
      <c r="F30" s="46"/>
    </row>
    <row r="31" customFormat="false" ht="13.5" hidden="false" customHeight="false" outlineLevel="0" collapsed="false">
      <c r="A31" s="19"/>
      <c r="B31" s="25" t="s">
        <v>35</v>
      </c>
      <c r="C31" s="26" t="n">
        <v>6518643</v>
      </c>
      <c r="D31" s="47" t="n">
        <v>4827852</v>
      </c>
      <c r="E31" s="48" t="n">
        <v>4343156</v>
      </c>
      <c r="F31" s="26" t="n">
        <v>89.9</v>
      </c>
    </row>
    <row r="32" customFormat="false" ht="13.5" hidden="false" customHeight="false" outlineLevel="0" collapsed="false">
      <c r="A32" s="24"/>
      <c r="B32" s="7"/>
      <c r="C32" s="7"/>
      <c r="D32" s="7"/>
      <c r="E32" s="7"/>
      <c r="F32" s="2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2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27"/>
    </row>
    <row r="35" customFormat="false" ht="25.5" hidden="false" customHeight="false" outlineLevel="0" collapsed="false">
      <c r="A35" s="28" t="s">
        <v>72</v>
      </c>
      <c r="B35" s="7"/>
      <c r="C35" s="7" t="s">
        <v>73</v>
      </c>
      <c r="D35" s="7"/>
      <c r="E35" s="7"/>
      <c r="F35" s="2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27"/>
    </row>
    <row r="37" customFormat="false" ht="12.75" hidden="false" customHeight="false" outlineLevel="0" collapsed="false">
      <c r="A37" s="7"/>
    </row>
  </sheetData>
  <mergeCells count="2">
    <mergeCell ref="D2:F2"/>
    <mergeCell ref="A3:F3"/>
  </mergeCells>
  <printOptions headings="false" gridLines="false" gridLinesSet="true" horizontalCentered="false" verticalCentered="false"/>
  <pageMargins left="0.370138888888889" right="0.159722222222222" top="0.4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74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170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5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5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6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546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2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2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398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398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352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352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46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42.8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2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568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75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41" hidden="false" customHeight="true" outlineLevel="0" collapsed="false">
      <c r="C2" s="2" t="s">
        <v>76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8723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27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27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83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2592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20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20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647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647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526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526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121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106.9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14.4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9370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77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78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990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381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381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5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445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48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48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471.9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471.9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437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437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4.9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2.8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461.9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79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0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141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3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3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376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59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59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818.9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818.9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784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784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4.9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2.8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3959.9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1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2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077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640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640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4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351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71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71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935.4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935.4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900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900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4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3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012.4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3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4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442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741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741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5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658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27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27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969.4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969.4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923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923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46.4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42.8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6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411.4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5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2:15:11Z</dcterms:created>
  <dc:creator>leha</dc:creator>
  <dc:description/>
  <dc:language>en-US</dc:language>
  <cp:lastModifiedBy>Ольга</cp:lastModifiedBy>
  <cp:lastPrinted>2014-11-19T09:16:47Z</cp:lastPrinted>
  <dcterms:modified xsi:type="dcterms:W3CDTF">2014-12-04T10:13:21Z</dcterms:modified>
  <cp:revision>0</cp:revision>
  <dc:subject/>
  <dc:title/>
</cp:coreProperties>
</file>